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3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3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1">
          <cell r="E171">
            <v>13126.35</v>
          </cell>
          <cell r="F171">
            <v>0</v>
          </cell>
          <cell r="G171">
            <v>0</v>
          </cell>
          <cell r="H171">
            <v>17831.69</v>
          </cell>
        </row>
        <row r="171">
          <cell r="J171">
            <v>0</v>
          </cell>
          <cell r="K171">
            <v>0</v>
          </cell>
        </row>
        <row r="171">
          <cell r="M171">
            <v>7301.04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712.8</v>
          </cell>
          <cell r="S171">
            <v>0</v>
          </cell>
          <cell r="T171">
            <v>1229.1</v>
          </cell>
          <cell r="U171">
            <v>13708.848</v>
          </cell>
          <cell r="V171">
            <v>1971.26</v>
          </cell>
          <cell r="W171">
            <v>0</v>
          </cell>
        </row>
        <row r="171">
          <cell r="Y171">
            <v>0</v>
          </cell>
          <cell r="Z171">
            <v>19099.968</v>
          </cell>
          <cell r="AA171">
            <v>0</v>
          </cell>
          <cell r="AB171">
            <v>23932.722</v>
          </cell>
          <cell r="AC171">
            <v>0</v>
          </cell>
          <cell r="AD171">
            <v>635.32</v>
          </cell>
          <cell r="AE171">
            <v>0</v>
          </cell>
        </row>
        <row r="171">
          <cell r="AG171">
            <v>9306.1</v>
          </cell>
          <cell r="AH171">
            <v>24195.86</v>
          </cell>
        </row>
        <row r="171">
          <cell r="AL171">
            <v>132162.28</v>
          </cell>
          <cell r="AM171">
            <v>50010</v>
          </cell>
        </row>
        <row r="171">
          <cell r="AO171">
            <v>120736.4</v>
          </cell>
          <cell r="AP171">
            <v>2935.85</v>
          </cell>
        </row>
        <row r="171">
          <cell r="AR171">
            <v>26615.39</v>
          </cell>
          <cell r="AS171">
            <v>49257</v>
          </cell>
        </row>
        <row r="171">
          <cell r="AU171">
            <v>18306.12</v>
          </cell>
          <cell r="AV171">
            <v>16123.3</v>
          </cell>
          <cell r="AW171">
            <v>1449.3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0958.0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1)</f>
        <v>13126.3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1)</f>
        <v>17831.69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242.9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1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1)</f>
        <v>1229.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1)</f>
        <v>13708.84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1)</f>
        <v>1971.2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3668.0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1)</f>
        <v>19099.96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1)</f>
        <v>23932.72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501.9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1)</f>
        <v>9306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1)</f>
        <v>24195.8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1)</f>
        <v>18306.1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51357.17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00478.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1)</f>
        <v>132162.2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1)</f>
        <v>5001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1)</f>
        <v>18306.1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9795.5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1)</f>
        <v>120736.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1)</f>
        <v>2935.85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1)</f>
        <v>16123.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7321.7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1)</f>
        <v>26615.3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1)</f>
        <v>49257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1)</f>
        <v>1449.3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9:48Z</cp:lastPrinted>
  <dcterms:modified xsi:type="dcterms:W3CDTF">2024-02-16T07:39:53Z</dcterms:modified>
  <cp:revision>0</cp:revision>
  <dc:subject/>
  <dc:title/>
</cp:coreProperties>
</file>